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RESULTS SHEET" sheetId="1" state="visible" r:id="rId2"/>
  </sheets>
  <definedNames>
    <definedName function="false" hidden="false" localSheetId="0" name="_xlnm.Print_Area" vbProcedure="false">'CLASS RESULTS SHEET'!$E$2:$X$4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Autotest Sunday 22nd January 2012</t>
  </si>
  <si>
    <t xml:space="preserve">Overall Sunday</t>
  </si>
  <si>
    <t xml:space="preserve">b</t>
  </si>
  <si>
    <t xml:space="preserve">Steven Ferguson</t>
  </si>
  <si>
    <t xml:space="preserve">Special</t>
  </si>
  <si>
    <t xml:space="preserve">1 st overall</t>
  </si>
  <si>
    <t xml:space="preserve">J.J. Farrell</t>
  </si>
  <si>
    <t xml:space="preserve">1st Class</t>
  </si>
  <si>
    <t xml:space="preserve">foc</t>
  </si>
  <si>
    <t xml:space="preserve">Patrick Power</t>
  </si>
  <si>
    <t xml:space="preserve">2nd Class</t>
  </si>
  <si>
    <t xml:space="preserve">a</t>
  </si>
  <si>
    <t xml:space="preserve">Eamon Byrne</t>
  </si>
  <si>
    <t xml:space="preserve">Mini Saloon</t>
  </si>
  <si>
    <t xml:space="preserve">Daniel Byrne</t>
  </si>
  <si>
    <t xml:space="preserve">Christopher Grimes</t>
  </si>
  <si>
    <t xml:space="preserve">3rd Class</t>
  </si>
  <si>
    <t xml:space="preserve">Norman Ferguson</t>
  </si>
  <si>
    <t xml:space="preserve">Mini</t>
  </si>
  <si>
    <t xml:space="preserve">e</t>
  </si>
  <si>
    <t xml:space="preserve">David Thompson</t>
  </si>
  <si>
    <t xml:space="preserve">Nova</t>
  </si>
  <si>
    <t xml:space="preserve">Paul Mooney</t>
  </si>
  <si>
    <t xml:space="preserve">Vauxhall</t>
  </si>
  <si>
    <t xml:space="preserve">Semi exp</t>
  </si>
  <si>
    <t xml:space="preserve">Guy Foster</t>
  </si>
  <si>
    <t xml:space="preserve">Paul Phelan</t>
  </si>
  <si>
    <t xml:space="preserve">Mini Special</t>
  </si>
  <si>
    <t xml:space="preserve">Ian White</t>
  </si>
  <si>
    <t xml:space="preserve">c</t>
  </si>
  <si>
    <t xml:space="preserve">Darren Quille</t>
  </si>
  <si>
    <t xml:space="preserve">Westfield</t>
  </si>
  <si>
    <t xml:space="preserve">Alan Coyle</t>
  </si>
  <si>
    <t xml:space="preserve">Mark King</t>
  </si>
  <si>
    <t xml:space="preserve">Andrew O'Donohoe</t>
  </si>
  <si>
    <t xml:space="preserve">Novice</t>
  </si>
  <si>
    <t xml:space="preserve">Timmy Lynch</t>
  </si>
  <si>
    <t xml:space="preserve">Liam Crosten</t>
  </si>
  <si>
    <t xml:space="preserve">Starlet</t>
  </si>
  <si>
    <t xml:space="preserve">Damien Doran</t>
  </si>
  <si>
    <t xml:space="preserve">Tom Devaney</t>
  </si>
  <si>
    <t xml:space="preserve">c </t>
  </si>
  <si>
    <t xml:space="preserve">Liam Cashman</t>
  </si>
  <si>
    <t xml:space="preserve">one day</t>
  </si>
  <si>
    <t xml:space="preserve">Jamie McMillan</t>
  </si>
  <si>
    <t xml:space="preserve">1st Novice</t>
  </si>
  <si>
    <t xml:space="preserve">Anthony Preston</t>
  </si>
  <si>
    <t xml:space="preserve">George McMillan</t>
  </si>
  <si>
    <t xml:space="preserve">Michael Cashman</t>
  </si>
  <si>
    <t xml:space="preserve">Opel Corsa</t>
  </si>
  <si>
    <t xml:space="preserve">Rory Power</t>
  </si>
  <si>
    <t xml:space="preserve">Peter Falvey</t>
  </si>
  <si>
    <t xml:space="preserve">Corsa</t>
  </si>
  <si>
    <t xml:space="preserve">2nd Novice</t>
  </si>
  <si>
    <t xml:space="preserve"> </t>
  </si>
  <si>
    <t xml:space="preserve">Austin Quille</t>
  </si>
  <si>
    <t xml:space="preserve">Carrick on Suir Motor Club Test Trial 2012</t>
  </si>
  <si>
    <t xml:space="preserve">Class F Results Club Members  Sunday</t>
  </si>
  <si>
    <t xml:space="preserve">f</t>
  </si>
  <si>
    <t xml:space="preserve">Seamus Anderson</t>
  </si>
  <si>
    <t xml:space="preserve">1st</t>
  </si>
  <si>
    <t xml:space="preserve">Bow Murphy</t>
  </si>
  <si>
    <t xml:space="preserve">Alto 98</t>
  </si>
  <si>
    <t xml:space="preserve">2nd</t>
  </si>
  <si>
    <t xml:space="preserve">Simon Reid</t>
  </si>
  <si>
    <t xml:space="preserve">Toyota</t>
  </si>
  <si>
    <t xml:space="preserve">3rd</t>
  </si>
  <si>
    <t xml:space="preserve">Brendan Quinn</t>
  </si>
  <si>
    <t xml:space="preserve">Lisa Knox</t>
  </si>
  <si>
    <t xml:space="preserve">Ladies</t>
  </si>
  <si>
    <t xml:space="preserve">Killian O'Sullivan</t>
  </si>
  <si>
    <t xml:space="preserve">Fiat Punto</t>
  </si>
  <si>
    <t xml:space="preserve">Pierce Doheny</t>
  </si>
  <si>
    <t xml:space="preserve">Fiat </t>
  </si>
  <si>
    <t xml:space="preserve">\</t>
  </si>
  <si>
    <t xml:space="preserve">Max =  best + 20 </t>
  </si>
  <si>
    <t xml:space="preserve">Line/Pylon 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€#,##0.00"/>
    <numFmt numFmtId="166" formatCode="0.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Comic Sans MS"/>
      <family val="4"/>
    </font>
    <font>
      <b val="true"/>
      <sz val="18"/>
      <name val="Comic Sans MS"/>
      <family val="0"/>
    </font>
    <font>
      <sz val="18"/>
      <color rgb="FFFF0000"/>
      <name val="Comic Sans MS"/>
      <family val="0"/>
    </font>
    <font>
      <sz val="12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2"/>
      <color rgb="FF0000FF"/>
      <name val="Arial"/>
      <family val="0"/>
    </font>
    <font>
      <sz val="20"/>
      <color rgb="FF0000FF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sz val="20"/>
      <color rgb="FF3366FF"/>
      <name val="Arial"/>
      <family val="2"/>
    </font>
    <font>
      <b val="true"/>
      <sz val="14"/>
      <name val="Arial"/>
      <family val="2"/>
    </font>
    <font>
      <sz val="20"/>
      <color rgb="FFFF6600"/>
      <name val="Arial"/>
      <family val="2"/>
    </font>
    <font>
      <sz val="20"/>
      <color rgb="FF33CCCC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true" showOutlineSymbols="false" defaultGridColor="true" view="normal" topLeftCell="E1" colorId="64" zoomScale="87" zoomScaleNormal="87" zoomScalePageLayoutView="100" workbookViewId="0">
      <selection pane="topLeft" activeCell="E2" activeCellId="0" sqref="E2:X43"/>
    </sheetView>
  </sheetViews>
  <sheetFormatPr defaultColWidth="9.65625" defaultRowHeight="15" zeroHeight="false" outlineLevelRow="0" outlineLevelCol="0"/>
  <cols>
    <col collapsed="false" customWidth="true" hidden="true" outlineLevel="0" max="1" min="1" style="1" width="2.99"/>
    <col collapsed="false" customWidth="true" hidden="true" outlineLevel="0" max="2" min="2" style="2" width="10.77"/>
    <col collapsed="false" customWidth="true" hidden="true" outlineLevel="0" max="4" min="3" style="1" width="10.77"/>
    <col collapsed="false" customWidth="true" hidden="false" outlineLevel="0" max="5" min="5" style="3" width="8.65"/>
    <col collapsed="false" customWidth="true" hidden="true" outlineLevel="0" max="6" min="6" style="3" width="11.32"/>
    <col collapsed="false" customWidth="true" hidden="true" outlineLevel="0" max="7" min="7" style="4" width="12.21"/>
    <col collapsed="false" customWidth="true" hidden="false" outlineLevel="0" max="8" min="8" style="3" width="8.65"/>
    <col collapsed="false" customWidth="true" hidden="false" outlineLevel="0" max="9" min="9" style="1" width="28.99"/>
    <col collapsed="false" customWidth="true" hidden="false" outlineLevel="0" max="10" min="10" style="5" width="21.32"/>
    <col collapsed="false" customWidth="true" hidden="false" outlineLevel="0" max="11" min="11" style="6" width="11.32"/>
    <col collapsed="false" customWidth="true" hidden="false" outlineLevel="0" max="12" min="12" style="6" width="12.21"/>
    <col collapsed="false" customWidth="true" hidden="false" outlineLevel="0" max="13" min="13" style="6" width="11.32"/>
    <col collapsed="false" customWidth="true" hidden="false" outlineLevel="0" max="14" min="14" style="6" width="9.1"/>
    <col collapsed="false" customWidth="true" hidden="false" outlineLevel="0" max="15" min="15" style="6" width="8.99"/>
    <col collapsed="false" customWidth="true" hidden="false" outlineLevel="0" max="16" min="16" style="6" width="9.1"/>
    <col collapsed="false" customWidth="true" hidden="false" outlineLevel="0" max="17" min="17" style="6" width="8.77"/>
    <col collapsed="false" customWidth="true" hidden="false" outlineLevel="0" max="22" min="18" style="6" width="9.21"/>
    <col collapsed="false" customWidth="true" hidden="false" outlineLevel="0" max="23" min="23" style="6" width="10.65"/>
    <col collapsed="false" customWidth="true" hidden="false" outlineLevel="0" max="24" min="24" style="1" width="15.43"/>
  </cols>
  <sheetData>
    <row r="1" customFormat="false" ht="15.75" hidden="false" customHeight="false" outlineLevel="0" collapsed="false"/>
    <row r="2" customFormat="false" ht="30" hidden="false" customHeight="false" outlineLevel="0" collapsed="false">
      <c r="E2" s="7"/>
      <c r="F2" s="8"/>
      <c r="G2" s="9"/>
      <c r="H2" s="8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2"/>
      <c r="W2" s="12"/>
    </row>
    <row r="3" customFormat="false" ht="29.25" hidden="false" customHeight="true" outlineLevel="0" collapsed="false">
      <c r="E3" s="13"/>
      <c r="F3" s="14"/>
      <c r="G3" s="15"/>
      <c r="H3" s="14"/>
      <c r="I3" s="16"/>
      <c r="K3" s="17" t="s">
        <v>1</v>
      </c>
      <c r="L3" s="17"/>
      <c r="M3" s="17"/>
    </row>
    <row r="4" customFormat="false" ht="45.75" hidden="false" customHeight="true" outlineLevel="0" collapsed="false">
      <c r="A4" s="1" t="n">
        <v>9</v>
      </c>
      <c r="B4" s="18" t="n">
        <v>100</v>
      </c>
      <c r="C4" s="19" t="n">
        <v>107321</v>
      </c>
      <c r="D4" s="19"/>
      <c r="E4" s="20" t="n">
        <v>1</v>
      </c>
      <c r="F4" s="20"/>
      <c r="G4" s="21"/>
      <c r="H4" s="20" t="s">
        <v>2</v>
      </c>
      <c r="I4" s="22" t="s">
        <v>3</v>
      </c>
      <c r="J4" s="23" t="s">
        <v>4</v>
      </c>
      <c r="K4" s="24" t="n">
        <v>52.2</v>
      </c>
      <c r="L4" s="24" t="n">
        <v>37.5</v>
      </c>
      <c r="M4" s="24" t="n">
        <v>44.7</v>
      </c>
      <c r="N4" s="24" t="n">
        <v>42.1</v>
      </c>
      <c r="O4" s="24" t="n">
        <v>51.3</v>
      </c>
      <c r="P4" s="24" t="n">
        <v>38.9</v>
      </c>
      <c r="Q4" s="24" t="n">
        <v>43.6</v>
      </c>
      <c r="R4" s="24" t="n">
        <v>41.7</v>
      </c>
      <c r="S4" s="24" t="n">
        <v>51.8</v>
      </c>
      <c r="T4" s="24" t="n">
        <v>37.8</v>
      </c>
      <c r="U4" s="24" t="n">
        <v>43.3</v>
      </c>
      <c r="V4" s="24" t="n">
        <v>41.8</v>
      </c>
      <c r="W4" s="25" t="n">
        <f aca="false">SUM(K4:V4)</f>
        <v>526.7</v>
      </c>
      <c r="X4" s="26" t="s">
        <v>5</v>
      </c>
      <c r="Y4" s="27"/>
    </row>
    <row r="5" customFormat="false" ht="45.75" hidden="false" customHeight="true" outlineLevel="0" collapsed="false">
      <c r="B5" s="18" t="n">
        <v>55</v>
      </c>
      <c r="C5" s="19" t="n">
        <v>4507</v>
      </c>
      <c r="D5" s="19"/>
      <c r="E5" s="20" t="n">
        <v>4</v>
      </c>
      <c r="F5" s="20"/>
      <c r="G5" s="21"/>
      <c r="H5" s="20" t="s">
        <v>2</v>
      </c>
      <c r="I5" s="22" t="s">
        <v>6</v>
      </c>
      <c r="J5" s="23" t="s">
        <v>4</v>
      </c>
      <c r="K5" s="24" t="n">
        <v>51.8</v>
      </c>
      <c r="L5" s="24" t="n">
        <v>38.8</v>
      </c>
      <c r="M5" s="24" t="n">
        <v>46.3</v>
      </c>
      <c r="N5" s="24" t="n">
        <v>41.5</v>
      </c>
      <c r="O5" s="24" t="n">
        <v>52</v>
      </c>
      <c r="P5" s="24" t="n">
        <v>40.4</v>
      </c>
      <c r="Q5" s="24" t="n">
        <v>44.4</v>
      </c>
      <c r="R5" s="24" t="n">
        <v>41.7</v>
      </c>
      <c r="S5" s="28" t="n">
        <v>53.7</v>
      </c>
      <c r="T5" s="28" t="n">
        <v>39.9</v>
      </c>
      <c r="U5" s="28" t="n">
        <v>44.2</v>
      </c>
      <c r="V5" s="28" t="n">
        <v>41.8</v>
      </c>
      <c r="W5" s="25" t="n">
        <f aca="false">SUM(K5:V5)</f>
        <v>536.5</v>
      </c>
      <c r="X5" s="26" t="s">
        <v>7</v>
      </c>
      <c r="Y5" s="27"/>
    </row>
    <row r="6" customFormat="false" ht="45.75" hidden="false" customHeight="true" outlineLevel="0" collapsed="false">
      <c r="A6" s="1" t="n">
        <v>27</v>
      </c>
      <c r="B6" s="18" t="s">
        <v>8</v>
      </c>
      <c r="C6" s="19" t="n">
        <v>743</v>
      </c>
      <c r="D6" s="19"/>
      <c r="E6" s="20" t="n">
        <v>8</v>
      </c>
      <c r="F6" s="20"/>
      <c r="G6" s="21"/>
      <c r="H6" s="20" t="s">
        <v>2</v>
      </c>
      <c r="I6" s="22" t="s">
        <v>9</v>
      </c>
      <c r="J6" s="23" t="s">
        <v>4</v>
      </c>
      <c r="K6" s="24" t="n">
        <v>54.4</v>
      </c>
      <c r="L6" s="24" t="n">
        <v>40.5</v>
      </c>
      <c r="M6" s="24" t="n">
        <v>46.4</v>
      </c>
      <c r="N6" s="29" t="n">
        <v>42.6</v>
      </c>
      <c r="O6" s="24" t="n">
        <v>53.9</v>
      </c>
      <c r="P6" s="24" t="n">
        <v>42.2</v>
      </c>
      <c r="Q6" s="30" t="n">
        <v>50.4</v>
      </c>
      <c r="R6" s="24" t="n">
        <v>41.6</v>
      </c>
      <c r="S6" s="28" t="n">
        <v>53.1</v>
      </c>
      <c r="T6" s="28" t="n">
        <v>41.4</v>
      </c>
      <c r="U6" s="28" t="n">
        <v>44</v>
      </c>
      <c r="V6" s="28" t="n">
        <v>41.2</v>
      </c>
      <c r="W6" s="25" t="n">
        <f aca="false">SUM(K6:V6)</f>
        <v>551.7</v>
      </c>
      <c r="X6" s="26" t="s">
        <v>10</v>
      </c>
      <c r="Y6" s="27"/>
    </row>
    <row r="7" customFormat="false" ht="45.75" hidden="false" customHeight="true" outlineLevel="0" collapsed="false">
      <c r="A7" s="1" t="n">
        <v>1</v>
      </c>
      <c r="B7" s="18" t="n">
        <v>100</v>
      </c>
      <c r="C7" s="19" t="n">
        <v>123</v>
      </c>
      <c r="D7" s="19"/>
      <c r="E7" s="20" t="n">
        <v>3</v>
      </c>
      <c r="F7" s="20"/>
      <c r="G7" s="21"/>
      <c r="H7" s="20" t="s">
        <v>11</v>
      </c>
      <c r="I7" s="22" t="s">
        <v>12</v>
      </c>
      <c r="J7" s="23" t="s">
        <v>13</v>
      </c>
      <c r="K7" s="24" t="n">
        <v>53.5</v>
      </c>
      <c r="L7" s="24" t="n">
        <v>40.7</v>
      </c>
      <c r="M7" s="24" t="n">
        <v>45.1</v>
      </c>
      <c r="N7" s="24" t="n">
        <v>43</v>
      </c>
      <c r="O7" s="24" t="n">
        <v>54</v>
      </c>
      <c r="P7" s="24" t="n">
        <v>40.8</v>
      </c>
      <c r="Q7" s="24" t="n">
        <v>45.2</v>
      </c>
      <c r="R7" s="31" t="n">
        <v>63.9</v>
      </c>
      <c r="S7" s="28" t="n">
        <v>53.9</v>
      </c>
      <c r="T7" s="28" t="n">
        <v>40.6</v>
      </c>
      <c r="U7" s="28" t="n">
        <v>45.1</v>
      </c>
      <c r="V7" s="28" t="n">
        <v>42</v>
      </c>
      <c r="W7" s="25" t="n">
        <f aca="false">SUM(K7:V7)</f>
        <v>567.8</v>
      </c>
      <c r="X7" s="32" t="s">
        <v>7</v>
      </c>
    </row>
    <row r="8" customFormat="false" ht="45.75" hidden="false" customHeight="true" outlineLevel="0" collapsed="false">
      <c r="A8" s="1" t="n">
        <v>2</v>
      </c>
      <c r="B8" s="18" t="n">
        <v>100</v>
      </c>
      <c r="C8" s="19" t="n">
        <v>15078</v>
      </c>
      <c r="D8" s="19"/>
      <c r="E8" s="20" t="n">
        <v>5</v>
      </c>
      <c r="F8" s="20"/>
      <c r="G8" s="21"/>
      <c r="H8" s="20" t="s">
        <v>11</v>
      </c>
      <c r="I8" s="22" t="s">
        <v>14</v>
      </c>
      <c r="J8" s="23" t="s">
        <v>13</v>
      </c>
      <c r="K8" s="24" t="n">
        <v>54.9</v>
      </c>
      <c r="L8" s="24" t="n">
        <v>42.1</v>
      </c>
      <c r="M8" s="24" t="n">
        <v>48.4</v>
      </c>
      <c r="N8" s="24" t="n">
        <v>46.6</v>
      </c>
      <c r="O8" s="24" t="n">
        <v>55.9</v>
      </c>
      <c r="P8" s="24" t="n">
        <v>41.6</v>
      </c>
      <c r="Q8" s="24" t="n">
        <v>47.2</v>
      </c>
      <c r="R8" s="24" t="n">
        <v>43.9</v>
      </c>
      <c r="S8" s="28" t="n">
        <v>54.5</v>
      </c>
      <c r="T8" s="28" t="n">
        <v>41</v>
      </c>
      <c r="U8" s="33" t="n">
        <v>52.1</v>
      </c>
      <c r="V8" s="28" t="n">
        <v>43.3</v>
      </c>
      <c r="W8" s="25" t="n">
        <f aca="false">SUM(K8:V8)</f>
        <v>571.5</v>
      </c>
      <c r="X8" s="32" t="s">
        <v>10</v>
      </c>
    </row>
    <row r="9" customFormat="false" ht="45.75" hidden="false" customHeight="true" outlineLevel="0" collapsed="false">
      <c r="A9" s="1" t="n">
        <v>30</v>
      </c>
      <c r="B9" s="18" t="n">
        <v>100</v>
      </c>
      <c r="C9" s="19" t="n">
        <v>258</v>
      </c>
      <c r="D9" s="19"/>
      <c r="E9" s="20" t="n">
        <v>7</v>
      </c>
      <c r="F9" s="20"/>
      <c r="G9" s="21"/>
      <c r="H9" s="20" t="s">
        <v>11</v>
      </c>
      <c r="I9" s="22" t="s">
        <v>15</v>
      </c>
      <c r="J9" s="23" t="s">
        <v>13</v>
      </c>
      <c r="K9" s="24" t="n">
        <v>56.5</v>
      </c>
      <c r="L9" s="24" t="n">
        <v>43.9</v>
      </c>
      <c r="M9" s="24" t="n">
        <v>49.4</v>
      </c>
      <c r="N9" s="24" t="n">
        <v>45.7</v>
      </c>
      <c r="O9" s="24" t="n">
        <v>56.5</v>
      </c>
      <c r="P9" s="24" t="n">
        <v>41.7</v>
      </c>
      <c r="Q9" s="24" t="n">
        <v>47.2</v>
      </c>
      <c r="R9" s="24" t="n">
        <v>44.8</v>
      </c>
      <c r="S9" s="28" t="n">
        <v>55.9</v>
      </c>
      <c r="T9" s="28" t="n">
        <v>40.9</v>
      </c>
      <c r="U9" s="28" t="n">
        <v>48</v>
      </c>
      <c r="V9" s="28" t="n">
        <v>44.3</v>
      </c>
      <c r="W9" s="25" t="n">
        <f aca="false">SUM(K9:V9)</f>
        <v>574.8</v>
      </c>
      <c r="X9" s="32" t="s">
        <v>16</v>
      </c>
    </row>
    <row r="10" customFormat="false" ht="45.75" hidden="false" customHeight="true" outlineLevel="0" collapsed="false">
      <c r="A10" s="1" t="n">
        <v>8</v>
      </c>
      <c r="B10" s="18" t="n">
        <v>100</v>
      </c>
      <c r="C10" s="19" t="n">
        <v>16643</v>
      </c>
      <c r="D10" s="19"/>
      <c r="E10" s="20" t="n">
        <v>19</v>
      </c>
      <c r="F10" s="20"/>
      <c r="G10" s="21"/>
      <c r="H10" s="20" t="s">
        <v>11</v>
      </c>
      <c r="I10" s="22" t="s">
        <v>17</v>
      </c>
      <c r="J10" s="23" t="s">
        <v>18</v>
      </c>
      <c r="K10" s="24" t="n">
        <v>57.1</v>
      </c>
      <c r="L10" s="24" t="n">
        <v>43.7</v>
      </c>
      <c r="M10" s="24" t="n">
        <v>47.3</v>
      </c>
      <c r="N10" s="30" t="n">
        <v>50.6</v>
      </c>
      <c r="O10" s="24" t="n">
        <v>55.9</v>
      </c>
      <c r="P10" s="24" t="n">
        <v>42.3</v>
      </c>
      <c r="Q10" s="24" t="n">
        <v>47.4</v>
      </c>
      <c r="R10" s="24" t="n">
        <v>44.4</v>
      </c>
      <c r="S10" s="28" t="n">
        <v>56.7</v>
      </c>
      <c r="T10" s="28" t="n">
        <v>43.5</v>
      </c>
      <c r="U10" s="28" t="n">
        <v>45.3</v>
      </c>
      <c r="V10" s="28" t="n">
        <v>43.5</v>
      </c>
      <c r="W10" s="25" t="n">
        <f aca="false">SUM(K10:V10)</f>
        <v>577.7</v>
      </c>
      <c r="X10" s="32"/>
    </row>
    <row r="11" customFormat="false" ht="46.5" hidden="false" customHeight="true" outlineLevel="0" collapsed="false">
      <c r="A11" s="1" t="n">
        <v>22</v>
      </c>
      <c r="B11" s="18" t="n">
        <v>100</v>
      </c>
      <c r="C11" s="19" t="n">
        <v>13607</v>
      </c>
      <c r="D11" s="19"/>
      <c r="E11" s="20" t="n">
        <v>12</v>
      </c>
      <c r="F11" s="20"/>
      <c r="G11" s="21"/>
      <c r="H11" s="20" t="s">
        <v>19</v>
      </c>
      <c r="I11" s="22" t="s">
        <v>20</v>
      </c>
      <c r="J11" s="23" t="s">
        <v>21</v>
      </c>
      <c r="K11" s="24" t="n">
        <v>57</v>
      </c>
      <c r="L11" s="24" t="n">
        <v>42.9</v>
      </c>
      <c r="M11" s="24" t="n">
        <v>46.2</v>
      </c>
      <c r="N11" s="31" t="n">
        <v>65.3</v>
      </c>
      <c r="O11" s="24" t="n">
        <v>55.1</v>
      </c>
      <c r="P11" s="24" t="n">
        <v>41.2</v>
      </c>
      <c r="Q11" s="24" t="n">
        <v>45.7</v>
      </c>
      <c r="R11" s="24" t="n">
        <v>42.7</v>
      </c>
      <c r="S11" s="28" t="n">
        <v>54.6</v>
      </c>
      <c r="T11" s="28" t="n">
        <v>41</v>
      </c>
      <c r="U11" s="28" t="n">
        <v>44</v>
      </c>
      <c r="V11" s="28" t="n">
        <v>42.7</v>
      </c>
      <c r="W11" s="25" t="n">
        <f aca="false">SUM(K11:V11)</f>
        <v>578.4</v>
      </c>
      <c r="X11" s="26" t="s">
        <v>7</v>
      </c>
    </row>
    <row r="12" customFormat="false" ht="45.75" hidden="false" customHeight="true" outlineLevel="0" collapsed="false">
      <c r="A12" s="1" t="n">
        <v>7</v>
      </c>
      <c r="B12" s="18" t="n">
        <v>100</v>
      </c>
      <c r="C12" s="19" t="n">
        <v>184661</v>
      </c>
      <c r="D12" s="19"/>
      <c r="E12" s="20" t="n">
        <v>29</v>
      </c>
      <c r="F12" s="20"/>
      <c r="G12" s="21"/>
      <c r="H12" s="20" t="s">
        <v>19</v>
      </c>
      <c r="I12" s="22" t="s">
        <v>22</v>
      </c>
      <c r="J12" s="23" t="s">
        <v>23</v>
      </c>
      <c r="K12" s="24" t="n">
        <v>56.4</v>
      </c>
      <c r="L12" s="24" t="n">
        <v>41.5</v>
      </c>
      <c r="M12" s="30" t="n">
        <v>56.2</v>
      </c>
      <c r="N12" s="30" t="n">
        <v>51.7</v>
      </c>
      <c r="O12" s="24" t="n">
        <v>57.4</v>
      </c>
      <c r="P12" s="24" t="n">
        <v>41</v>
      </c>
      <c r="Q12" s="24" t="n">
        <v>45.9</v>
      </c>
      <c r="R12" s="24" t="n">
        <v>46.3</v>
      </c>
      <c r="S12" s="28" t="n">
        <v>56.4</v>
      </c>
      <c r="T12" s="28" t="n">
        <v>41.3</v>
      </c>
      <c r="U12" s="28" t="n">
        <v>45.6</v>
      </c>
      <c r="V12" s="28" t="n">
        <v>43.4</v>
      </c>
      <c r="W12" s="25" t="n">
        <f aca="false">SUM(K12:V12)</f>
        <v>583.1</v>
      </c>
      <c r="X12" s="26" t="s">
        <v>24</v>
      </c>
    </row>
    <row r="13" customFormat="false" ht="45.75" hidden="false" customHeight="true" outlineLevel="0" collapsed="false">
      <c r="A13" s="1" t="n">
        <v>29</v>
      </c>
      <c r="B13" s="18" t="n">
        <v>100</v>
      </c>
      <c r="C13" s="19" t="n">
        <v>16273</v>
      </c>
      <c r="D13" s="19"/>
      <c r="E13" s="20" t="n">
        <v>9</v>
      </c>
      <c r="F13" s="20"/>
      <c r="G13" s="21"/>
      <c r="H13" s="20" t="s">
        <v>11</v>
      </c>
      <c r="I13" s="22" t="s">
        <v>25</v>
      </c>
      <c r="J13" s="23" t="s">
        <v>13</v>
      </c>
      <c r="K13" s="30" t="n">
        <v>62.3</v>
      </c>
      <c r="L13" s="24" t="n">
        <v>44.2</v>
      </c>
      <c r="M13" s="30" t="n">
        <v>51.9</v>
      </c>
      <c r="N13" s="24" t="n">
        <v>47.6</v>
      </c>
      <c r="O13" s="24" t="n">
        <v>56.5</v>
      </c>
      <c r="P13" s="24" t="n">
        <v>40.7</v>
      </c>
      <c r="Q13" s="24" t="n">
        <v>46</v>
      </c>
      <c r="R13" s="34" t="n">
        <v>50.7</v>
      </c>
      <c r="S13" s="28" t="n">
        <v>55.1</v>
      </c>
      <c r="T13" s="28" t="n">
        <v>40.1</v>
      </c>
      <c r="U13" s="28" t="n">
        <v>50.3</v>
      </c>
      <c r="V13" s="28" t="n">
        <v>42.7</v>
      </c>
      <c r="W13" s="25" t="n">
        <f aca="false">SUM(K13:V13)</f>
        <v>588.1</v>
      </c>
      <c r="X13" s="32"/>
    </row>
    <row r="14" customFormat="false" ht="45.95" hidden="false" customHeight="true" outlineLevel="0" collapsed="false">
      <c r="A14" s="1" t="n">
        <v>5</v>
      </c>
      <c r="B14" s="18" t="n">
        <v>100</v>
      </c>
      <c r="C14" s="19" t="n">
        <v>33</v>
      </c>
      <c r="D14" s="19"/>
      <c r="E14" s="20" t="n">
        <v>11</v>
      </c>
      <c r="F14" s="20"/>
      <c r="G14" s="21"/>
      <c r="H14" s="20" t="s">
        <v>2</v>
      </c>
      <c r="I14" s="22" t="s">
        <v>26</v>
      </c>
      <c r="J14" s="23" t="s">
        <v>27</v>
      </c>
      <c r="K14" s="24" t="n">
        <v>58.3</v>
      </c>
      <c r="L14" s="24" t="n">
        <v>45.8</v>
      </c>
      <c r="M14" s="24" t="n">
        <v>48.6</v>
      </c>
      <c r="N14" s="24" t="n">
        <v>45.5</v>
      </c>
      <c r="O14" s="24" t="n">
        <v>59.1</v>
      </c>
      <c r="P14" s="24" t="n">
        <v>43.9</v>
      </c>
      <c r="Q14" s="24" t="n">
        <v>53.1</v>
      </c>
      <c r="R14" s="24" t="n">
        <v>47.5</v>
      </c>
      <c r="S14" s="28" t="n">
        <v>57.3</v>
      </c>
      <c r="T14" s="28" t="n">
        <v>45.7</v>
      </c>
      <c r="U14" s="28" t="n">
        <v>49.4</v>
      </c>
      <c r="V14" s="28" t="n">
        <v>46.5</v>
      </c>
      <c r="W14" s="25" t="n">
        <f aca="false">SUM(K14:V14)</f>
        <v>600.7</v>
      </c>
      <c r="X14" s="26" t="s">
        <v>16</v>
      </c>
    </row>
    <row r="15" customFormat="false" ht="45.75" hidden="false" customHeight="true" outlineLevel="0" collapsed="false">
      <c r="A15" s="1" t="n">
        <v>26</v>
      </c>
      <c r="B15" s="18" t="n">
        <v>100</v>
      </c>
      <c r="C15" s="19" t="n">
        <v>3593</v>
      </c>
      <c r="D15" s="19"/>
      <c r="E15" s="20" t="n">
        <v>67</v>
      </c>
      <c r="F15" s="20"/>
      <c r="G15" s="21"/>
      <c r="H15" s="20" t="s">
        <v>11</v>
      </c>
      <c r="I15" s="22" t="s">
        <v>28</v>
      </c>
      <c r="J15" s="23" t="s">
        <v>18</v>
      </c>
      <c r="K15" s="24" t="n">
        <v>60.9</v>
      </c>
      <c r="L15" s="24" t="n">
        <v>44.9</v>
      </c>
      <c r="M15" s="24" t="n">
        <v>49.7</v>
      </c>
      <c r="N15" s="24" t="n">
        <v>45.4</v>
      </c>
      <c r="O15" s="24" t="n">
        <v>58.7</v>
      </c>
      <c r="P15" s="24" t="n">
        <v>43.7</v>
      </c>
      <c r="Q15" s="24" t="n">
        <v>49.6</v>
      </c>
      <c r="R15" s="24" t="n">
        <v>46.3</v>
      </c>
      <c r="S15" s="28" t="n">
        <v>60.9</v>
      </c>
      <c r="T15" s="28" t="n">
        <v>45.7</v>
      </c>
      <c r="U15" s="28" t="n">
        <v>50.3</v>
      </c>
      <c r="V15" s="28" t="n">
        <v>46.8</v>
      </c>
      <c r="W15" s="25" t="n">
        <f aca="false">SUM(K15:V15)</f>
        <v>602.9</v>
      </c>
      <c r="X15" s="32"/>
    </row>
    <row r="16" customFormat="false" ht="45.75" hidden="false" customHeight="true" outlineLevel="0" collapsed="false">
      <c r="A16" s="1" t="n">
        <v>24</v>
      </c>
      <c r="B16" s="18" t="n">
        <v>100</v>
      </c>
      <c r="C16" s="19" t="n">
        <v>13054</v>
      </c>
      <c r="D16" s="19"/>
      <c r="E16" s="20" t="n">
        <v>25</v>
      </c>
      <c r="F16" s="20"/>
      <c r="G16" s="21"/>
      <c r="H16" s="20" t="s">
        <v>29</v>
      </c>
      <c r="I16" s="22" t="s">
        <v>30</v>
      </c>
      <c r="J16" s="23" t="s">
        <v>31</v>
      </c>
      <c r="K16" s="30" t="n">
        <v>68.3</v>
      </c>
      <c r="L16" s="24" t="n">
        <v>42.8</v>
      </c>
      <c r="M16" s="24" t="n">
        <v>50.5</v>
      </c>
      <c r="N16" s="24" t="n">
        <v>46</v>
      </c>
      <c r="O16" s="24" t="n">
        <v>60.5</v>
      </c>
      <c r="P16" s="24" t="n">
        <v>45.8</v>
      </c>
      <c r="Q16" s="24" t="n">
        <v>51.2</v>
      </c>
      <c r="R16" s="24" t="n">
        <v>44.8</v>
      </c>
      <c r="S16" s="28" t="n">
        <v>58</v>
      </c>
      <c r="T16" s="28" t="n">
        <v>42.9</v>
      </c>
      <c r="U16" s="28" t="n">
        <v>49.9</v>
      </c>
      <c r="V16" s="28" t="n">
        <v>46.6</v>
      </c>
      <c r="W16" s="25" t="n">
        <f aca="false">SUM(K16:V16)</f>
        <v>607.3</v>
      </c>
      <c r="X16" s="26" t="s">
        <v>7</v>
      </c>
    </row>
    <row r="17" customFormat="false" ht="45.75" hidden="false" customHeight="true" outlineLevel="0" collapsed="false">
      <c r="A17" s="1" t="n">
        <v>14</v>
      </c>
      <c r="B17" s="18" t="n">
        <v>100</v>
      </c>
      <c r="C17" s="19" t="n">
        <v>16061</v>
      </c>
      <c r="D17" s="19"/>
      <c r="E17" s="20" t="n">
        <v>23</v>
      </c>
      <c r="F17" s="20"/>
      <c r="G17" s="21"/>
      <c r="H17" s="20" t="s">
        <v>2</v>
      </c>
      <c r="I17" s="22" t="s">
        <v>32</v>
      </c>
      <c r="J17" s="23" t="s">
        <v>27</v>
      </c>
      <c r="K17" s="31" t="n">
        <v>71.8</v>
      </c>
      <c r="L17" s="24" t="n">
        <v>43.8</v>
      </c>
      <c r="M17" s="24" t="n">
        <v>49.6</v>
      </c>
      <c r="N17" s="24" t="n">
        <v>46</v>
      </c>
      <c r="O17" s="24" t="n">
        <v>60.2</v>
      </c>
      <c r="P17" s="24" t="n">
        <v>50.2</v>
      </c>
      <c r="Q17" s="24" t="n">
        <v>49</v>
      </c>
      <c r="R17" s="24" t="n">
        <v>44</v>
      </c>
      <c r="S17" s="35" t="n">
        <v>59.6</v>
      </c>
      <c r="T17" s="28" t="n">
        <v>46.9</v>
      </c>
      <c r="U17" s="28" t="n">
        <v>50.3</v>
      </c>
      <c r="V17" s="28" t="n">
        <v>42.9</v>
      </c>
      <c r="W17" s="25" t="n">
        <f aca="false">SUM(K17:V17)</f>
        <v>614.3</v>
      </c>
      <c r="X17" s="19"/>
    </row>
    <row r="18" customFormat="false" ht="45.75" hidden="false" customHeight="true" outlineLevel="0" collapsed="false">
      <c r="A18" s="1" t="n">
        <v>6</v>
      </c>
      <c r="B18" s="18" t="n">
        <v>100</v>
      </c>
      <c r="C18" s="19" t="n">
        <v>207140</v>
      </c>
      <c r="D18" s="19"/>
      <c r="E18" s="20" t="n">
        <v>15</v>
      </c>
      <c r="F18" s="20"/>
      <c r="G18" s="21"/>
      <c r="H18" s="20" t="s">
        <v>19</v>
      </c>
      <c r="I18" s="22" t="s">
        <v>33</v>
      </c>
      <c r="J18" s="23" t="s">
        <v>21</v>
      </c>
      <c r="K18" s="24" t="n">
        <v>58.2</v>
      </c>
      <c r="L18" s="24" t="n">
        <v>46</v>
      </c>
      <c r="M18" s="24" t="n">
        <v>52.8</v>
      </c>
      <c r="N18" s="24" t="n">
        <v>45.3</v>
      </c>
      <c r="O18" s="24" t="n">
        <v>57.3</v>
      </c>
      <c r="P18" s="24" t="n">
        <v>44.6</v>
      </c>
      <c r="Q18" s="24" t="n">
        <v>47</v>
      </c>
      <c r="R18" s="24" t="n">
        <v>50.9</v>
      </c>
      <c r="S18" s="28" t="n">
        <v>64.5</v>
      </c>
      <c r="T18" s="28" t="n">
        <v>47.7</v>
      </c>
      <c r="U18" s="28" t="n">
        <v>54.8</v>
      </c>
      <c r="V18" s="28" t="n">
        <v>47.2</v>
      </c>
      <c r="W18" s="25" t="n">
        <f aca="false">SUM(K18:V18)</f>
        <v>616.3</v>
      </c>
      <c r="X18" s="26" t="s">
        <v>10</v>
      </c>
    </row>
    <row r="19" customFormat="false" ht="45.75" hidden="false" customHeight="true" outlineLevel="0" collapsed="false">
      <c r="A19" s="1" t="n">
        <v>18</v>
      </c>
      <c r="B19" s="18" t="n">
        <v>100</v>
      </c>
      <c r="C19" s="19" t="n">
        <v>4788</v>
      </c>
      <c r="D19" s="19"/>
      <c r="E19" s="20" t="n">
        <v>10</v>
      </c>
      <c r="F19" s="20"/>
      <c r="G19" s="21"/>
      <c r="H19" s="20" t="s">
        <v>29</v>
      </c>
      <c r="I19" s="22" t="s">
        <v>34</v>
      </c>
      <c r="J19" s="23" t="s">
        <v>31</v>
      </c>
      <c r="K19" s="31" t="n">
        <v>80.3</v>
      </c>
      <c r="L19" s="24" t="n">
        <v>41.9</v>
      </c>
      <c r="M19" s="24" t="n">
        <v>53.4</v>
      </c>
      <c r="N19" s="24" t="n">
        <v>46.5</v>
      </c>
      <c r="O19" s="24" t="n">
        <v>58.3</v>
      </c>
      <c r="P19" s="24" t="n">
        <v>44.7</v>
      </c>
      <c r="Q19" s="24" t="n">
        <v>48.4</v>
      </c>
      <c r="R19" s="24" t="n">
        <v>45.7</v>
      </c>
      <c r="S19" s="33" t="n">
        <v>62.5</v>
      </c>
      <c r="T19" s="28" t="n">
        <v>43.4</v>
      </c>
      <c r="U19" s="28" t="n">
        <v>47.8</v>
      </c>
      <c r="V19" s="28" t="n">
        <v>47.5</v>
      </c>
      <c r="W19" s="25" t="n">
        <f aca="false">SUM(K19:V19)</f>
        <v>620.4</v>
      </c>
      <c r="X19" s="26" t="s">
        <v>10</v>
      </c>
    </row>
    <row r="20" customFormat="false" ht="45.75" hidden="false" customHeight="true" outlineLevel="0" collapsed="false">
      <c r="A20" s="1" t="n">
        <v>23</v>
      </c>
      <c r="B20" s="18" t="n">
        <v>60</v>
      </c>
      <c r="C20" s="19" t="n">
        <v>17754</v>
      </c>
      <c r="D20" s="19" t="s">
        <v>35</v>
      </c>
      <c r="E20" s="20" t="n">
        <v>66</v>
      </c>
      <c r="F20" s="20"/>
      <c r="G20" s="21"/>
      <c r="H20" s="20" t="s">
        <v>29</v>
      </c>
      <c r="I20" s="22" t="s">
        <v>36</v>
      </c>
      <c r="J20" s="23" t="s">
        <v>31</v>
      </c>
      <c r="K20" s="24" t="n">
        <v>60.3</v>
      </c>
      <c r="L20" s="24" t="n">
        <v>44</v>
      </c>
      <c r="M20" s="24" t="n">
        <v>51</v>
      </c>
      <c r="N20" s="24" t="n">
        <v>48</v>
      </c>
      <c r="O20" s="24" t="n">
        <v>59</v>
      </c>
      <c r="P20" s="24" t="n">
        <v>45.1</v>
      </c>
      <c r="Q20" s="24" t="n">
        <v>51.8</v>
      </c>
      <c r="R20" s="24" t="n">
        <v>45.9</v>
      </c>
      <c r="S20" s="33" t="n">
        <v>77.7</v>
      </c>
      <c r="T20" s="28" t="n">
        <v>43.8</v>
      </c>
      <c r="U20" s="28" t="n">
        <v>53</v>
      </c>
      <c r="V20" s="28" t="n">
        <v>49</v>
      </c>
      <c r="W20" s="25" t="n">
        <f aca="false">SUM(K20:V20)</f>
        <v>628.6</v>
      </c>
      <c r="X20" s="26" t="s">
        <v>16</v>
      </c>
    </row>
    <row r="21" customFormat="false" ht="45.75" hidden="false" customHeight="true" outlineLevel="0" collapsed="false">
      <c r="A21" s="1" t="n">
        <v>17</v>
      </c>
      <c r="B21" s="18" t="n">
        <v>100</v>
      </c>
      <c r="C21" s="19" t="n">
        <v>12987</v>
      </c>
      <c r="D21" s="19"/>
      <c r="E21" s="20" t="n">
        <v>21</v>
      </c>
      <c r="F21" s="20"/>
      <c r="G21" s="21"/>
      <c r="H21" s="20" t="s">
        <v>19</v>
      </c>
      <c r="I21" s="22" t="s">
        <v>37</v>
      </c>
      <c r="J21" s="23" t="s">
        <v>38</v>
      </c>
      <c r="K21" s="30" t="n">
        <v>70.1</v>
      </c>
      <c r="L21" s="28" t="n">
        <v>45.7</v>
      </c>
      <c r="M21" s="24" t="n">
        <v>55.2</v>
      </c>
      <c r="N21" s="36" t="n">
        <v>49.5</v>
      </c>
      <c r="O21" s="24" t="n">
        <v>60.5</v>
      </c>
      <c r="P21" s="24" t="n">
        <v>43.8</v>
      </c>
      <c r="Q21" s="24" t="n">
        <v>50.6</v>
      </c>
      <c r="R21" s="24" t="n">
        <v>47.9</v>
      </c>
      <c r="S21" s="33" t="n">
        <v>63.2</v>
      </c>
      <c r="T21" s="28" t="n">
        <v>45.4</v>
      </c>
      <c r="U21" s="28" t="n">
        <v>50.2</v>
      </c>
      <c r="V21" s="28" t="n">
        <v>46.5</v>
      </c>
      <c r="W21" s="25" t="n">
        <f aca="false">SUM(K21:V21)</f>
        <v>628.6</v>
      </c>
      <c r="X21" s="26" t="s">
        <v>16</v>
      </c>
    </row>
    <row r="22" customFormat="false" ht="45.75" hidden="false" customHeight="true" outlineLevel="0" collapsed="false">
      <c r="B22" s="18" t="n">
        <v>55</v>
      </c>
      <c r="C22" s="19" t="n">
        <v>15488</v>
      </c>
      <c r="D22" s="19"/>
      <c r="E22" s="20" t="n">
        <v>31</v>
      </c>
      <c r="F22" s="20"/>
      <c r="G22" s="21"/>
      <c r="H22" s="20" t="s">
        <v>11</v>
      </c>
      <c r="I22" s="22" t="s">
        <v>39</v>
      </c>
      <c r="J22" s="23" t="s">
        <v>18</v>
      </c>
      <c r="K22" s="24" t="n">
        <v>60.4</v>
      </c>
      <c r="L22" s="28" t="n">
        <v>45.2</v>
      </c>
      <c r="M22" s="24" t="n">
        <v>52.2</v>
      </c>
      <c r="N22" s="36" t="n">
        <v>46.1</v>
      </c>
      <c r="O22" s="30" t="n">
        <v>64.2</v>
      </c>
      <c r="P22" s="31" t="n">
        <v>60.7</v>
      </c>
      <c r="Q22" s="30" t="n">
        <v>55.8</v>
      </c>
      <c r="R22" s="24" t="n">
        <v>51.4</v>
      </c>
      <c r="S22" s="33" t="n">
        <v>62.6</v>
      </c>
      <c r="T22" s="28" t="n">
        <v>44.3</v>
      </c>
      <c r="U22" s="28" t="n">
        <v>48.5</v>
      </c>
      <c r="V22" s="28" t="n">
        <v>44.2</v>
      </c>
      <c r="W22" s="25" t="n">
        <f aca="false">SUM(K22:V22)</f>
        <v>635.6</v>
      </c>
      <c r="X22" s="32"/>
    </row>
    <row r="23" customFormat="false" ht="41.25" hidden="false" customHeight="true" outlineLevel="0" collapsed="false">
      <c r="A23" s="1" t="n">
        <v>25</v>
      </c>
      <c r="B23" s="18" t="n">
        <v>100</v>
      </c>
      <c r="C23" s="19" t="n">
        <v>9772</v>
      </c>
      <c r="D23" s="19"/>
      <c r="E23" s="20" t="n">
        <v>18</v>
      </c>
      <c r="F23" s="20"/>
      <c r="G23" s="21"/>
      <c r="H23" s="20" t="s">
        <v>29</v>
      </c>
      <c r="I23" s="22" t="s">
        <v>40</v>
      </c>
      <c r="J23" s="23" t="s">
        <v>31</v>
      </c>
      <c r="K23" s="24" t="n">
        <v>61.5</v>
      </c>
      <c r="L23" s="28" t="n">
        <v>44.2</v>
      </c>
      <c r="M23" s="30" t="n">
        <v>58.5</v>
      </c>
      <c r="N23" s="30" t="n">
        <v>57.8</v>
      </c>
      <c r="O23" s="30" t="n">
        <v>70.1</v>
      </c>
      <c r="P23" s="24" t="n">
        <v>45.2</v>
      </c>
      <c r="Q23" s="24" t="n">
        <v>55.3</v>
      </c>
      <c r="R23" s="24" t="n">
        <v>48.5</v>
      </c>
      <c r="S23" s="28" t="n">
        <v>61.2</v>
      </c>
      <c r="T23" s="28" t="n">
        <v>43.9</v>
      </c>
      <c r="U23" s="28" t="n">
        <v>53.1</v>
      </c>
      <c r="V23" s="28" t="n">
        <v>53.8</v>
      </c>
      <c r="W23" s="25" t="n">
        <f aca="false">SUM(K23:V23)</f>
        <v>653.1</v>
      </c>
      <c r="X23" s="19"/>
    </row>
    <row r="24" customFormat="false" ht="45.95" hidden="false" customHeight="true" outlineLevel="0" collapsed="false">
      <c r="A24" s="1" t="n">
        <v>4</v>
      </c>
      <c r="B24" s="18" t="n">
        <v>100</v>
      </c>
      <c r="C24" s="19" t="n">
        <v>361</v>
      </c>
      <c r="D24" s="19"/>
      <c r="E24" s="20" t="n">
        <v>16</v>
      </c>
      <c r="F24" s="20"/>
      <c r="G24" s="21"/>
      <c r="H24" s="20" t="s">
        <v>41</v>
      </c>
      <c r="I24" s="22" t="s">
        <v>42</v>
      </c>
      <c r="J24" s="23" t="s">
        <v>31</v>
      </c>
      <c r="K24" s="30" t="n">
        <v>67.9</v>
      </c>
      <c r="L24" s="24" t="n">
        <v>56.6</v>
      </c>
      <c r="M24" s="24" t="n">
        <v>59.2</v>
      </c>
      <c r="N24" s="24" t="n">
        <v>48.3</v>
      </c>
      <c r="O24" s="24" t="n">
        <v>62.2</v>
      </c>
      <c r="P24" s="24" t="n">
        <v>45.2</v>
      </c>
      <c r="Q24" s="24" t="n">
        <v>53.2</v>
      </c>
      <c r="R24" s="24" t="n">
        <v>46.7</v>
      </c>
      <c r="S24" s="28" t="n">
        <v>62.2</v>
      </c>
      <c r="T24" s="28" t="n">
        <v>44.3</v>
      </c>
      <c r="U24" s="33" t="n">
        <v>61.9</v>
      </c>
      <c r="V24" s="33" t="n">
        <v>59.8</v>
      </c>
      <c r="W24" s="25" t="n">
        <f aca="false">SUM(K24:V24)</f>
        <v>667.5</v>
      </c>
      <c r="X24" s="19"/>
    </row>
    <row r="25" customFormat="false" ht="45.75" hidden="false" customHeight="true" outlineLevel="0" collapsed="false">
      <c r="A25" s="1" t="n">
        <v>19</v>
      </c>
      <c r="B25" s="18" t="n">
        <v>60</v>
      </c>
      <c r="C25" s="19" t="s">
        <v>43</v>
      </c>
      <c r="D25" s="19" t="s">
        <v>35</v>
      </c>
      <c r="E25" s="20" t="n">
        <v>64</v>
      </c>
      <c r="F25" s="20"/>
      <c r="G25" s="21"/>
      <c r="H25" s="20" t="s">
        <v>19</v>
      </c>
      <c r="I25" s="22" t="s">
        <v>44</v>
      </c>
      <c r="J25" s="23" t="s">
        <v>21</v>
      </c>
      <c r="K25" s="24" t="n">
        <v>66.7</v>
      </c>
      <c r="L25" s="24" t="n">
        <v>50.8</v>
      </c>
      <c r="M25" s="24" t="n">
        <v>57.9</v>
      </c>
      <c r="N25" s="24" t="n">
        <v>50.6</v>
      </c>
      <c r="O25" s="30" t="n">
        <v>65.4</v>
      </c>
      <c r="P25" s="24" t="n">
        <v>46</v>
      </c>
      <c r="Q25" s="31" t="n">
        <v>65.7</v>
      </c>
      <c r="R25" s="24" t="n">
        <v>54.3</v>
      </c>
      <c r="S25" s="28" t="n">
        <v>59.9</v>
      </c>
      <c r="T25" s="28" t="n">
        <v>46</v>
      </c>
      <c r="U25" s="33" t="n">
        <v>63.2</v>
      </c>
      <c r="V25" s="28" t="n">
        <v>47.3</v>
      </c>
      <c r="W25" s="25" t="n">
        <f aca="false">SUM(K25:V25)</f>
        <v>673.8</v>
      </c>
      <c r="X25" s="26" t="s">
        <v>45</v>
      </c>
    </row>
    <row r="26" customFormat="false" ht="45.75" hidden="false" customHeight="true" outlineLevel="0" collapsed="false">
      <c r="A26" s="1" t="n">
        <v>3</v>
      </c>
      <c r="B26" s="18" t="n">
        <v>100</v>
      </c>
      <c r="C26" s="19" t="n">
        <v>60290</v>
      </c>
      <c r="D26" s="19"/>
      <c r="E26" s="20" t="n">
        <v>30</v>
      </c>
      <c r="F26" s="20"/>
      <c r="G26" s="21"/>
      <c r="H26" s="20" t="s">
        <v>11</v>
      </c>
      <c r="I26" s="22" t="s">
        <v>46</v>
      </c>
      <c r="J26" s="23" t="s">
        <v>13</v>
      </c>
      <c r="K26" s="30" t="n">
        <v>69.8</v>
      </c>
      <c r="L26" s="24" t="n">
        <v>48.7</v>
      </c>
      <c r="M26" s="24" t="n">
        <v>61.2</v>
      </c>
      <c r="N26" s="24" t="n">
        <v>54.5</v>
      </c>
      <c r="O26" s="24" t="n">
        <v>60.9</v>
      </c>
      <c r="P26" s="24" t="n">
        <v>49.6</v>
      </c>
      <c r="Q26" s="24" t="n">
        <v>53.4</v>
      </c>
      <c r="R26" s="24" t="n">
        <v>51.7</v>
      </c>
      <c r="S26" s="33" t="n">
        <v>71.5</v>
      </c>
      <c r="T26" s="28" t="n">
        <v>52.1</v>
      </c>
      <c r="U26" s="33" t="n">
        <v>56.3</v>
      </c>
      <c r="V26" s="28" t="n">
        <v>53</v>
      </c>
      <c r="W26" s="25" t="n">
        <f aca="false">SUM(K26:V26)</f>
        <v>682.7</v>
      </c>
      <c r="X26" s="32"/>
    </row>
    <row r="27" customFormat="false" ht="45.75" hidden="false" customHeight="true" outlineLevel="0" collapsed="false">
      <c r="A27" s="1" t="n">
        <v>20</v>
      </c>
      <c r="B27" s="18" t="n">
        <v>100</v>
      </c>
      <c r="C27" s="19" t="n">
        <v>245327</v>
      </c>
      <c r="D27" s="19"/>
      <c r="E27" s="20" t="n">
        <v>63</v>
      </c>
      <c r="F27" s="20"/>
      <c r="G27" s="21"/>
      <c r="H27" s="20" t="s">
        <v>19</v>
      </c>
      <c r="I27" s="22" t="s">
        <v>47</v>
      </c>
      <c r="J27" s="23" t="s">
        <v>21</v>
      </c>
      <c r="K27" s="30" t="n">
        <v>71.2</v>
      </c>
      <c r="L27" s="24" t="n">
        <v>45.5</v>
      </c>
      <c r="M27" s="30" t="n">
        <v>59.5</v>
      </c>
      <c r="N27" s="24" t="n">
        <v>61.9</v>
      </c>
      <c r="O27" s="34" t="n">
        <v>70</v>
      </c>
      <c r="P27" s="24" t="n">
        <v>45.5</v>
      </c>
      <c r="Q27" s="24" t="n">
        <v>53.1</v>
      </c>
      <c r="R27" s="34" t="n">
        <v>56.9</v>
      </c>
      <c r="S27" s="28" t="n">
        <v>62</v>
      </c>
      <c r="T27" s="28" t="n">
        <v>47.1</v>
      </c>
      <c r="U27" s="28" t="n">
        <v>56</v>
      </c>
      <c r="V27" s="33" t="n">
        <v>57</v>
      </c>
      <c r="W27" s="25" t="n">
        <f aca="false">SUM(K27:V27)</f>
        <v>685.7</v>
      </c>
      <c r="X27" s="37"/>
    </row>
    <row r="28" customFormat="false" ht="45.95" hidden="false" customHeight="true" outlineLevel="0" collapsed="false">
      <c r="A28" s="1" t="n">
        <v>28</v>
      </c>
      <c r="B28" s="18" t="n">
        <v>100</v>
      </c>
      <c r="C28" s="19" t="n">
        <v>2437</v>
      </c>
      <c r="D28" s="19"/>
      <c r="E28" s="20" t="n">
        <v>68</v>
      </c>
      <c r="F28" s="20"/>
      <c r="G28" s="21"/>
      <c r="H28" s="20" t="s">
        <v>19</v>
      </c>
      <c r="I28" s="22" t="s">
        <v>48</v>
      </c>
      <c r="J28" s="23" t="s">
        <v>49</v>
      </c>
      <c r="K28" s="31" t="n">
        <v>76.4</v>
      </c>
      <c r="L28" s="24" t="n">
        <v>49.9</v>
      </c>
      <c r="M28" s="24" t="n">
        <v>55.1</v>
      </c>
      <c r="N28" s="24" t="n">
        <v>53.3</v>
      </c>
      <c r="O28" s="24" t="n">
        <v>68.6</v>
      </c>
      <c r="P28" s="31" t="n">
        <v>61.2</v>
      </c>
      <c r="Q28" s="24" t="n">
        <v>53.5</v>
      </c>
      <c r="R28" s="24" t="n">
        <v>50.7</v>
      </c>
      <c r="S28" s="33" t="n">
        <v>70.4</v>
      </c>
      <c r="T28" s="28" t="n">
        <v>54.1</v>
      </c>
      <c r="U28" s="28" t="n">
        <v>53.4</v>
      </c>
      <c r="V28" s="28" t="n">
        <v>51.8</v>
      </c>
      <c r="W28" s="25" t="n">
        <f aca="false">SUM(K28:V28)</f>
        <v>698.4</v>
      </c>
      <c r="X28" s="37"/>
    </row>
    <row r="29" customFormat="false" ht="45.75" hidden="false" customHeight="true" outlineLevel="0" collapsed="false">
      <c r="B29" s="18" t="n">
        <v>55</v>
      </c>
      <c r="C29" s="19" t="n">
        <v>3768</v>
      </c>
      <c r="D29" s="19"/>
      <c r="E29" s="20" t="n">
        <v>24</v>
      </c>
      <c r="F29" s="20"/>
      <c r="G29" s="21"/>
      <c r="H29" s="20" t="s">
        <v>11</v>
      </c>
      <c r="I29" s="22" t="s">
        <v>50</v>
      </c>
      <c r="J29" s="23" t="s">
        <v>18</v>
      </c>
      <c r="K29" s="31" t="n">
        <v>73.5</v>
      </c>
      <c r="L29" s="24" t="n">
        <v>52.6</v>
      </c>
      <c r="M29" s="24" t="n">
        <v>58.7</v>
      </c>
      <c r="N29" s="24" t="n">
        <v>54.2</v>
      </c>
      <c r="O29" s="31" t="n">
        <v>74</v>
      </c>
      <c r="P29" s="24" t="n">
        <v>51.3</v>
      </c>
      <c r="Q29" s="24" t="n">
        <v>58.2</v>
      </c>
      <c r="R29" s="24" t="n">
        <v>51.7</v>
      </c>
      <c r="S29" s="38" t="n">
        <v>73.9</v>
      </c>
      <c r="T29" s="28" t="n">
        <v>51</v>
      </c>
      <c r="U29" s="28" t="n">
        <v>56.7</v>
      </c>
      <c r="V29" s="28" t="n">
        <v>49</v>
      </c>
      <c r="W29" s="25" t="n">
        <f aca="false">SUM(K29:V29)</f>
        <v>704.8</v>
      </c>
      <c r="X29" s="32"/>
      <c r="Y29" s="19" t="s">
        <v>24</v>
      </c>
    </row>
    <row r="30" customFormat="false" ht="45.75" hidden="false" customHeight="true" outlineLevel="0" collapsed="false">
      <c r="A30" s="1" t="n">
        <v>21</v>
      </c>
      <c r="B30" s="18" t="n">
        <v>60</v>
      </c>
      <c r="C30" s="19" t="n">
        <v>18445</v>
      </c>
      <c r="D30" s="19" t="s">
        <v>35</v>
      </c>
      <c r="E30" s="20" t="n">
        <v>69</v>
      </c>
      <c r="F30" s="20"/>
      <c r="G30" s="21"/>
      <c r="H30" s="20" t="s">
        <v>19</v>
      </c>
      <c r="I30" s="22" t="s">
        <v>51</v>
      </c>
      <c r="J30" s="23" t="s">
        <v>52</v>
      </c>
      <c r="K30" s="31" t="n">
        <v>76.4</v>
      </c>
      <c r="L30" s="31" t="n">
        <v>61.5</v>
      </c>
      <c r="M30" s="31" t="n">
        <v>66.2</v>
      </c>
      <c r="N30" s="31" t="n">
        <v>65.3</v>
      </c>
      <c r="O30" s="31" t="n">
        <v>75.1</v>
      </c>
      <c r="P30" s="31" t="n">
        <v>61.2</v>
      </c>
      <c r="Q30" s="30" t="n">
        <v>61.3</v>
      </c>
      <c r="R30" s="30" t="n">
        <v>52.2</v>
      </c>
      <c r="S30" s="38" t="n">
        <v>74.6</v>
      </c>
      <c r="T30" s="28" t="n">
        <v>60.8</v>
      </c>
      <c r="U30" s="28" t="n">
        <v>58.3</v>
      </c>
      <c r="V30" s="28" t="n">
        <v>49.3</v>
      </c>
      <c r="W30" s="25" t="n">
        <f aca="false">SUM(K30:V30)</f>
        <v>762.2</v>
      </c>
      <c r="X30" s="37" t="s">
        <v>53</v>
      </c>
      <c r="Y30" s="1" t="s">
        <v>54</v>
      </c>
    </row>
    <row r="31" customFormat="false" ht="45.75" hidden="false" customHeight="true" outlineLevel="0" collapsed="false">
      <c r="B31" s="18" t="n">
        <v>55</v>
      </c>
      <c r="C31" s="19" t="n">
        <v>3037</v>
      </c>
      <c r="D31" s="19"/>
      <c r="E31" s="20" t="n">
        <v>34</v>
      </c>
      <c r="F31" s="20"/>
      <c r="G31" s="21"/>
      <c r="H31" s="20" t="s">
        <v>29</v>
      </c>
      <c r="I31" s="22" t="s">
        <v>55</v>
      </c>
      <c r="J31" s="23" t="s">
        <v>31</v>
      </c>
      <c r="K31" s="31" t="n">
        <v>80.3</v>
      </c>
      <c r="L31" s="24" t="n">
        <v>60.3</v>
      </c>
      <c r="M31" s="24" t="n">
        <v>62.9</v>
      </c>
      <c r="N31" s="24" t="n">
        <v>56.5</v>
      </c>
      <c r="O31" s="31" t="n">
        <v>78.3</v>
      </c>
      <c r="P31" s="31" t="n">
        <v>64.7</v>
      </c>
      <c r="Q31" s="24" t="n">
        <v>62.8</v>
      </c>
      <c r="R31" s="24" t="n">
        <v>58.7</v>
      </c>
      <c r="S31" s="38" t="n">
        <v>78</v>
      </c>
      <c r="T31" s="38" t="n">
        <v>62.9</v>
      </c>
      <c r="U31" s="28" t="n">
        <v>55.7</v>
      </c>
      <c r="V31" s="28" t="n">
        <v>58.9</v>
      </c>
      <c r="W31" s="25" t="n">
        <f aca="false">SUM(K31:V31)</f>
        <v>780</v>
      </c>
      <c r="X31" s="19"/>
    </row>
    <row r="32" customFormat="false" ht="45.75" hidden="false" customHeight="true" outlineLevel="0" collapsed="false">
      <c r="B32" s="18"/>
      <c r="C32" s="19"/>
      <c r="D32" s="19"/>
      <c r="E32" s="20" t="s">
        <v>54</v>
      </c>
      <c r="F32" s="20"/>
      <c r="G32" s="21"/>
      <c r="H32" s="20"/>
      <c r="I32" s="22"/>
      <c r="J32" s="23"/>
      <c r="K32" s="31"/>
      <c r="L32" s="31"/>
      <c r="M32" s="31"/>
      <c r="N32" s="24"/>
      <c r="O32" s="24"/>
      <c r="P32" s="24"/>
      <c r="Q32" s="24"/>
      <c r="R32" s="24"/>
      <c r="S32" s="28"/>
      <c r="T32" s="28"/>
      <c r="U32" s="28"/>
      <c r="V32" s="28"/>
      <c r="W32" s="25"/>
      <c r="X32" s="19"/>
    </row>
    <row r="33" customFormat="false" ht="30" hidden="false" customHeight="false" outlineLevel="0" collapsed="false">
      <c r="E33" s="7"/>
      <c r="F33" s="8"/>
      <c r="G33" s="9"/>
      <c r="H33" s="8"/>
      <c r="I33" s="39" t="s">
        <v>56</v>
      </c>
      <c r="J33" s="39"/>
      <c r="K33" s="39"/>
      <c r="L33" s="39"/>
      <c r="M33" s="39"/>
      <c r="N33" s="39"/>
      <c r="O33" s="39"/>
      <c r="P33" s="39"/>
      <c r="Q33" s="39"/>
      <c r="R33" s="39"/>
      <c r="S33" s="11"/>
      <c r="T33" s="11"/>
      <c r="U33" s="11"/>
      <c r="V33" s="12"/>
      <c r="W33" s="12"/>
    </row>
    <row r="34" customFormat="false" ht="30" hidden="false" customHeight="false" outlineLevel="0" collapsed="false">
      <c r="E34" s="13"/>
      <c r="F34" s="14"/>
      <c r="G34" s="15"/>
      <c r="H34" s="14"/>
      <c r="I34" s="16"/>
      <c r="L34" s="40" t="s">
        <v>57</v>
      </c>
    </row>
    <row r="35" customFormat="false" ht="45.95" hidden="false" customHeight="true" outlineLevel="0" collapsed="false">
      <c r="A35" s="1" t="n">
        <v>12</v>
      </c>
      <c r="B35" s="18" t="n">
        <v>55</v>
      </c>
      <c r="C35" s="19" t="n">
        <v>8686</v>
      </c>
      <c r="D35" s="19"/>
      <c r="E35" s="20" t="n">
        <v>105</v>
      </c>
      <c r="F35" s="20"/>
      <c r="G35" s="21"/>
      <c r="H35" s="20" t="s">
        <v>58</v>
      </c>
      <c r="I35" s="22" t="s">
        <v>59</v>
      </c>
      <c r="J35" s="23" t="s">
        <v>38</v>
      </c>
      <c r="K35" s="30" t="n">
        <v>81.9</v>
      </c>
      <c r="L35" s="24" t="n">
        <v>58.6</v>
      </c>
      <c r="M35" s="24" t="n">
        <v>61.3</v>
      </c>
      <c r="N35" s="24" t="n">
        <v>61.3</v>
      </c>
      <c r="O35" s="24" t="n">
        <v>76.8</v>
      </c>
      <c r="P35" s="24" t="n">
        <v>56.6</v>
      </c>
      <c r="Q35" s="24" t="n">
        <v>60.5</v>
      </c>
      <c r="R35" s="24" t="n">
        <v>57.8</v>
      </c>
      <c r="S35" s="28"/>
      <c r="T35" s="28"/>
      <c r="U35" s="28"/>
      <c r="V35" s="28"/>
      <c r="W35" s="25" t="n">
        <f aca="false">SUM(K35:V35)</f>
        <v>514.8</v>
      </c>
      <c r="X35" s="26" t="s">
        <v>60</v>
      </c>
    </row>
    <row r="36" customFormat="false" ht="45.75" hidden="false" customHeight="true" outlineLevel="0" collapsed="false">
      <c r="B36" s="18" t="n">
        <v>55</v>
      </c>
      <c r="C36" s="19" t="n">
        <v>16252</v>
      </c>
      <c r="D36" s="19"/>
      <c r="E36" s="20" t="n">
        <v>32</v>
      </c>
      <c r="F36" s="20"/>
      <c r="G36" s="21"/>
      <c r="H36" s="20" t="s">
        <v>58</v>
      </c>
      <c r="I36" s="22" t="s">
        <v>61</v>
      </c>
      <c r="J36" s="23" t="s">
        <v>62</v>
      </c>
      <c r="K36" s="24" t="n">
        <v>80.2</v>
      </c>
      <c r="L36" s="24" t="n">
        <v>59.7</v>
      </c>
      <c r="M36" s="24" t="n">
        <v>71.4</v>
      </c>
      <c r="N36" s="24" t="n">
        <v>62.8</v>
      </c>
      <c r="O36" s="24" t="n">
        <v>85.2</v>
      </c>
      <c r="P36" s="24" t="n">
        <v>64</v>
      </c>
      <c r="Q36" s="24" t="n">
        <v>66.2</v>
      </c>
      <c r="R36" s="24" t="n">
        <v>61.7</v>
      </c>
      <c r="S36" s="28"/>
      <c r="T36" s="28"/>
      <c r="U36" s="28"/>
      <c r="V36" s="28"/>
      <c r="W36" s="25" t="n">
        <f aca="false">SUM(K36:V36)</f>
        <v>551.2</v>
      </c>
      <c r="X36" s="26" t="s">
        <v>63</v>
      </c>
    </row>
    <row r="37" customFormat="false" ht="45.75" hidden="false" customHeight="true" outlineLevel="0" collapsed="false">
      <c r="A37" s="1" t="n">
        <v>11</v>
      </c>
      <c r="B37" s="18" t="n">
        <v>55</v>
      </c>
      <c r="C37" s="19" t="n">
        <v>13982</v>
      </c>
      <c r="D37" s="19"/>
      <c r="E37" s="20" t="n">
        <v>27</v>
      </c>
      <c r="F37" s="20"/>
      <c r="G37" s="21"/>
      <c r="H37" s="20" t="s">
        <v>58</v>
      </c>
      <c r="I37" s="22" t="s">
        <v>64</v>
      </c>
      <c r="J37" s="23" t="s">
        <v>65</v>
      </c>
      <c r="K37" s="24" t="n">
        <v>81</v>
      </c>
      <c r="L37" s="24" t="n">
        <v>62.7</v>
      </c>
      <c r="M37" s="24" t="n">
        <v>68.3</v>
      </c>
      <c r="N37" s="24" t="n">
        <v>63.2</v>
      </c>
      <c r="O37" s="24" t="n">
        <v>83.1</v>
      </c>
      <c r="P37" s="24" t="n">
        <v>65.5</v>
      </c>
      <c r="Q37" s="24" t="n">
        <v>74.4</v>
      </c>
      <c r="R37" s="24" t="n">
        <v>58.3</v>
      </c>
      <c r="S37" s="28"/>
      <c r="T37" s="28"/>
      <c r="U37" s="28"/>
      <c r="V37" s="28"/>
      <c r="W37" s="25" t="n">
        <f aca="false">SUM(K37:V37)</f>
        <v>556.5</v>
      </c>
      <c r="X37" s="26" t="s">
        <v>66</v>
      </c>
    </row>
    <row r="38" customFormat="false" ht="45.75" hidden="false" customHeight="true" outlineLevel="0" collapsed="false">
      <c r="A38" s="1" t="n">
        <v>10</v>
      </c>
      <c r="B38" s="18" t="n">
        <v>55</v>
      </c>
      <c r="C38" s="19" t="n">
        <v>16991</v>
      </c>
      <c r="D38" s="19"/>
      <c r="E38" s="20" t="n">
        <v>28</v>
      </c>
      <c r="F38" s="20"/>
      <c r="G38" s="21"/>
      <c r="H38" s="20" t="s">
        <v>58</v>
      </c>
      <c r="I38" s="22" t="s">
        <v>67</v>
      </c>
      <c r="J38" s="23" t="s">
        <v>38</v>
      </c>
      <c r="K38" s="24" t="n">
        <v>81.3</v>
      </c>
      <c r="L38" s="30" t="n">
        <v>80.9</v>
      </c>
      <c r="M38" s="24" t="n">
        <v>73.1</v>
      </c>
      <c r="N38" s="30" t="n">
        <v>99.9</v>
      </c>
      <c r="O38" s="30" t="n">
        <v>96</v>
      </c>
      <c r="P38" s="24" t="n">
        <v>65.8</v>
      </c>
      <c r="Q38" s="30" t="n">
        <v>77.9</v>
      </c>
      <c r="R38" s="24" t="n">
        <v>58.9</v>
      </c>
      <c r="S38" s="28"/>
      <c r="T38" s="28"/>
      <c r="U38" s="28"/>
      <c r="V38" s="28"/>
      <c r="W38" s="25" t="n">
        <f aca="false">SUM(K38:V38)</f>
        <v>633.8</v>
      </c>
      <c r="X38" s="26"/>
    </row>
    <row r="39" customFormat="false" ht="45.75" hidden="false" customHeight="true" outlineLevel="0" collapsed="false">
      <c r="B39" s="18" t="n">
        <v>55</v>
      </c>
      <c r="C39" s="19" t="n">
        <v>17679</v>
      </c>
      <c r="D39" s="19"/>
      <c r="E39" s="20" t="n">
        <v>33</v>
      </c>
      <c r="F39" s="20"/>
      <c r="G39" s="21"/>
      <c r="H39" s="20" t="s">
        <v>58</v>
      </c>
      <c r="I39" s="22" t="s">
        <v>68</v>
      </c>
      <c r="J39" s="23" t="s">
        <v>38</v>
      </c>
      <c r="K39" s="31" t="n">
        <v>100.2</v>
      </c>
      <c r="L39" s="24" t="n">
        <v>80.5</v>
      </c>
      <c r="M39" s="30" t="n">
        <v>92.5</v>
      </c>
      <c r="N39" s="24" t="n">
        <v>77.1</v>
      </c>
      <c r="O39" s="41" t="n">
        <v>145.8</v>
      </c>
      <c r="P39" s="24" t="n">
        <v>80.8</v>
      </c>
      <c r="Q39" s="30" t="n">
        <v>100.6</v>
      </c>
      <c r="R39" s="24" t="n">
        <v>77.6</v>
      </c>
      <c r="S39" s="28"/>
      <c r="T39" s="28"/>
      <c r="U39" s="28"/>
      <c r="V39" s="28"/>
      <c r="W39" s="25" t="n">
        <f aca="false">SUM(K39:V39)</f>
        <v>755.1</v>
      </c>
      <c r="X39" s="42" t="s">
        <v>69</v>
      </c>
    </row>
    <row r="40" customFormat="false" ht="45.75" hidden="false" customHeight="true" outlineLevel="0" collapsed="false">
      <c r="B40" s="18" t="n">
        <v>35</v>
      </c>
      <c r="C40" s="19" t="n">
        <v>16557</v>
      </c>
      <c r="D40" s="19"/>
      <c r="E40" s="20" t="n">
        <v>35</v>
      </c>
      <c r="F40" s="20"/>
      <c r="G40" s="21"/>
      <c r="H40" s="20" t="s">
        <v>58</v>
      </c>
      <c r="I40" s="22" t="s">
        <v>70</v>
      </c>
      <c r="J40" s="23" t="s">
        <v>71</v>
      </c>
      <c r="K40" s="30" t="n">
        <v>123.7</v>
      </c>
      <c r="L40" s="30" t="n">
        <v>88.9</v>
      </c>
      <c r="M40" s="30" t="n">
        <v>102.1</v>
      </c>
      <c r="N40" s="24" t="n">
        <v>87.6</v>
      </c>
      <c r="O40" s="30" t="n">
        <v>106.2</v>
      </c>
      <c r="P40" s="30" t="n">
        <v>80.4</v>
      </c>
      <c r="Q40" s="24" t="n">
        <v>88.2</v>
      </c>
      <c r="R40" s="24" t="n">
        <v>78.9</v>
      </c>
      <c r="S40" s="28"/>
      <c r="T40" s="28"/>
      <c r="U40" s="28"/>
      <c r="V40" s="28"/>
      <c r="W40" s="25" t="n">
        <f aca="false">SUM(K40:V40)</f>
        <v>756</v>
      </c>
      <c r="X40" s="19"/>
    </row>
    <row r="41" customFormat="false" ht="45.75" hidden="false" customHeight="true" outlineLevel="0" collapsed="false">
      <c r="A41" s="1" t="n">
        <v>16</v>
      </c>
      <c r="B41" s="18" t="n">
        <v>60</v>
      </c>
      <c r="C41" s="19" t="n">
        <v>4929</v>
      </c>
      <c r="D41" s="19"/>
      <c r="E41" s="20" t="n">
        <v>70</v>
      </c>
      <c r="F41" s="20"/>
      <c r="G41" s="21"/>
      <c r="H41" s="20" t="s">
        <v>58</v>
      </c>
      <c r="I41" s="22" t="s">
        <v>72</v>
      </c>
      <c r="J41" s="23" t="s">
        <v>73</v>
      </c>
      <c r="K41" s="30" t="n">
        <v>124</v>
      </c>
      <c r="L41" s="30" t="n">
        <v>87</v>
      </c>
      <c r="M41" s="30" t="n">
        <v>108.1</v>
      </c>
      <c r="N41" s="24" t="n">
        <v>88.3</v>
      </c>
      <c r="O41" s="30" t="n">
        <v>125.8</v>
      </c>
      <c r="P41" s="24" t="n">
        <v>81.2</v>
      </c>
      <c r="Q41" s="34" t="n">
        <v>111.1</v>
      </c>
      <c r="R41" s="24" t="n">
        <v>78</v>
      </c>
      <c r="S41" s="28"/>
      <c r="T41" s="28"/>
      <c r="U41" s="28"/>
      <c r="V41" s="28"/>
      <c r="W41" s="25" t="n">
        <f aca="false">SUM(K41:V41)</f>
        <v>803.5</v>
      </c>
      <c r="X41" s="19"/>
    </row>
    <row r="42" customFormat="false" ht="45.75" hidden="false" customHeight="true" outlineLevel="0" collapsed="false">
      <c r="B42" s="18"/>
      <c r="C42" s="19"/>
      <c r="D42" s="19"/>
      <c r="E42" s="20"/>
      <c r="F42" s="20"/>
      <c r="G42" s="21"/>
      <c r="H42" s="20"/>
      <c r="I42" s="22"/>
      <c r="J42" s="23"/>
      <c r="K42" s="24" t="s">
        <v>74</v>
      </c>
      <c r="L42" s="24" t="s">
        <v>74</v>
      </c>
      <c r="M42" s="24" t="s">
        <v>74</v>
      </c>
      <c r="N42" s="24" t="s">
        <v>74</v>
      </c>
      <c r="O42" s="24" t="s">
        <v>74</v>
      </c>
      <c r="P42" s="24" t="s">
        <v>74</v>
      </c>
      <c r="Q42" s="24" t="s">
        <v>74</v>
      </c>
      <c r="R42" s="24" t="s">
        <v>74</v>
      </c>
      <c r="S42" s="28"/>
      <c r="T42" s="28"/>
      <c r="U42" s="28"/>
      <c r="V42" s="28"/>
      <c r="W42" s="43" t="n">
        <f aca="false">SUM(K42:V42)</f>
        <v>0</v>
      </c>
      <c r="X42" s="19"/>
    </row>
    <row r="43" customFormat="false" ht="45.75" hidden="false" customHeight="true" outlineLevel="0" collapsed="false">
      <c r="B43" s="2" t="s">
        <v>54</v>
      </c>
      <c r="E43" s="20"/>
      <c r="F43" s="20"/>
      <c r="G43" s="21"/>
      <c r="H43" s="20"/>
      <c r="I43" s="44" t="s">
        <v>75</v>
      </c>
      <c r="J43" s="44"/>
      <c r="K43" s="45" t="s">
        <v>76</v>
      </c>
      <c r="L43" s="45"/>
      <c r="M43" s="46" t="n">
        <v>5</v>
      </c>
      <c r="N43" s="24"/>
      <c r="O43" s="24"/>
      <c r="P43" s="24"/>
      <c r="Q43" s="24"/>
      <c r="R43" s="24"/>
      <c r="S43" s="24"/>
      <c r="T43" s="24"/>
      <c r="U43" s="24"/>
      <c r="V43" s="28"/>
      <c r="W43" s="43"/>
    </row>
    <row r="44" customFormat="false" ht="15.75" hidden="false" customHeight="false" outlineLevel="0" collapsed="false"/>
  </sheetData>
  <mergeCells count="5">
    <mergeCell ref="I2:R2"/>
    <mergeCell ref="K3:M3"/>
    <mergeCell ref="I33:R33"/>
    <mergeCell ref="I43:J43"/>
    <mergeCell ref="K43:L43"/>
  </mergeCells>
  <printOptions headings="false" gridLines="false" gridLinesSet="true" horizontalCentered="false" verticalCentered="false"/>
  <pageMargins left="0.39375" right="0.550694444444445" top="0.984027777777778" bottom="0.1673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20:55:10Z</dcterms:created>
  <dc:creator>Ann M. Fitzgerald</dc:creator>
  <dc:description/>
  <dc:language>en-US</dc:language>
  <cp:lastModifiedBy>User1</cp:lastModifiedBy>
  <cp:lastPrinted>2012-01-22T16:39:23Z</cp:lastPrinted>
  <dcterms:modified xsi:type="dcterms:W3CDTF">2012-01-22T16:40:59Z</dcterms:modified>
  <cp:revision>0</cp:revision>
  <dc:subject/>
  <dc:title/>
</cp:coreProperties>
</file>